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ert- és parképítési mun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 KÖZÖSSÉGI- ÉS GAZDASÁGI CÉLLAL       </t>
  </si>
  <si>
    <t xml:space="preserve">Kertépítészeti enegdélyezési, egyszerüsített kiviteli szintű terv             </t>
  </si>
  <si>
    <t xml:space="preserve">4. Növénytelepítés                            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ert- és parképíté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14.1-0611102</t>
  </si>
  <si>
    <t xml:space="preserve">Talajjavítás, gépi erővel műtrágyázással,  6 dkg/m2 Pétisó (ammóniumszulfát) 34%-os</t>
  </si>
  <si>
    <t xml:space="preserve">kg</t>
  </si>
  <si>
    <t xml:space="preserve">Munkanem összesen:</t>
  </si>
  <si>
    <t xml:space="preserve">91-001-1.2.2.1.2</t>
  </si>
  <si>
    <t xml:space="preserve">Talajelőkészítés növénytelepítéshez, növényesítendő felületek talaj előkészítése műtrágyával, vagy szerves trágyázással és/vagy komposzt felhasználásával, rotációs kapával, vagy kézi erővel sík felületen, és/vagy 20°-nál kisebb lejtőn középkötött</t>
  </si>
  <si>
    <r>
      <rPr>
        <sz val="10"/>
        <color rgb="FF000000"/>
        <rFont val="Times New Roman CE"/>
        <family val="0"/>
        <charset val="238"/>
      </rPr>
      <t xml:space="preserve">1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talajon, talajosztály: III-IV.</t>
  </si>
  <si>
    <t xml:space="preserve">91-001-2.1.1</t>
  </si>
  <si>
    <t xml:space="preserve">Gödörásás egyedi növényültetéshez, gödörfúró géppel, 30 cm átmérőig, 30 cm mélyen</t>
  </si>
  <si>
    <t xml:space="preserve">db</t>
  </si>
  <si>
    <t xml:space="preserve">91-001-2.1.2</t>
  </si>
  <si>
    <t xml:space="preserve">Gödörásás egyedi növényültetéshez, gödörfúró géppel, 60 cm átmérőig, 60 cm mélyen</t>
  </si>
  <si>
    <t xml:space="preserve">91-001-2.1.3</t>
  </si>
  <si>
    <t xml:space="preserve">Gödörásás egyedi növényültetéshez, gödörfúró géppel, 100 cm átmérőig, 100 cm mélyen</t>
  </si>
  <si>
    <t xml:space="preserve">91-003-1.1.1.2.3.2-0313027</t>
  </si>
  <si>
    <t xml:space="preserve">Növények szabadföldi telepítése gödör- vagy árokásás nélkül (külön tételben 91-001-2; 91-001-3), lombhullató fák, karóval, konténeres facsemetével, szervestrágyázással Kont.20L, 10/12 Faj/fajta Műszaki leírás szerint!</t>
  </si>
  <si>
    <t xml:space="preserve">91-003-1.2.2.1.2.2-0311261</t>
  </si>
  <si>
    <t xml:space="preserve">Növények szabadföldi telepítése gödör- vagy árokásás nélkül (külön tételben 91-001-2; 91-001-3), cserjék, talajtakarók konténeres, szervestrágyázással K5. 40/60 cm Faj/fajta Műszaki leírás szerint!</t>
  </si>
  <si>
    <t xml:space="preserve">91-003-1.5.2.1.1-0321039</t>
  </si>
  <si>
    <t xml:space="preserve">Növények szabadföldi telepítése gödör- vagy árokásás nélkül (külön tételben 91-001-2; 91-001-3), lágyszárúak, virágágyakba, egy- és kétnyári növényekkel, sík felületen és/vagy 20°-nál kisebb lejtőn Faj/fajta Műszaki leírás szerint!</t>
  </si>
  <si>
    <t xml:space="preserve">10db</t>
  </si>
  <si>
    <t xml:space="preserve">91-003-3.1.1</t>
  </si>
  <si>
    <t xml:space="preserve">Gyepesítés, talaj-előkészítése gyomirtott, fellazított talajon, hengerezéssel</t>
  </si>
  <si>
    <r>
      <rPr>
        <sz val="10"/>
        <color rgb="FF000000"/>
        <rFont val="Times New Roman CE"/>
        <family val="0"/>
        <charset val="238"/>
      </rPr>
      <t xml:space="preserve">10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91-003-3.2.2.1.2-0631101</t>
  </si>
  <si>
    <t xml:space="preserve">Gyepesítés, előkészített talajon magvetéssel, géppel szórva, vízszintes területen, műtrágyázással KITE PÁZSIT fűmagkeverék, 40-50 dkg/10 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2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3),0)</f>
        <v>0</v>
      </c>
      <c r="D24" s="6" t="n">
        <f aca="false">ROUND(SUM(Összesítő!C2:C3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'Irtás, föld- és sziklamunka'!H4</f>
        <v>0</v>
      </c>
      <c r="C2" s="13" t="n">
        <f aca="false">'Irtás, föld- és sziklamunka'!I4</f>
        <v>0</v>
      </c>
    </row>
    <row r="3" customFormat="false" ht="15.75" hidden="false" customHeight="false" outlineLevel="0" collapsed="false">
      <c r="A3" s="13" t="s">
        <v>31</v>
      </c>
      <c r="B3" s="13" t="n">
        <f aca="false">'Kert- és parképítési munka'!H21</f>
        <v>0</v>
      </c>
      <c r="C3" s="13" t="n">
        <f aca="false">'Kert- és parképítési munka'!I21</f>
        <v>0</v>
      </c>
    </row>
    <row r="4" s="14" customFormat="true" ht="15.75" hidden="false" customHeight="false" outlineLevel="0" collapsed="false">
      <c r="A4" s="14" t="s">
        <v>32</v>
      </c>
      <c r="B4" s="14" t="n">
        <f aca="false">ROUND(SUM(B2:B3),0)</f>
        <v>0</v>
      </c>
      <c r="C4" s="14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38.25" hidden="false" customHeight="false" outlineLevel="0" collapsed="false">
      <c r="A2" s="16" t="n">
        <v>1</v>
      </c>
      <c r="B2" s="17" t="s">
        <v>42</v>
      </c>
      <c r="C2" s="23" t="s">
        <v>43</v>
      </c>
      <c r="D2" s="18" t="n">
        <v>640</v>
      </c>
      <c r="E2" s="17" t="s">
        <v>4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76.5" hidden="false" customHeight="false" outlineLevel="0" collapsed="false">
      <c r="A2" s="16" t="n">
        <v>1</v>
      </c>
      <c r="B2" s="17" t="s">
        <v>46</v>
      </c>
      <c r="C2" s="23" t="s">
        <v>47</v>
      </c>
      <c r="D2" s="18" t="n">
        <v>106</v>
      </c>
      <c r="E2" s="17" t="s">
        <v>4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49</v>
      </c>
    </row>
    <row r="5" customFormat="false" ht="38.25" hidden="false" customHeight="false" outlineLevel="0" collapsed="false">
      <c r="A5" s="16" t="n">
        <v>2</v>
      </c>
      <c r="B5" s="17" t="s">
        <v>50</v>
      </c>
      <c r="C5" s="23" t="s">
        <v>51</v>
      </c>
      <c r="D5" s="18" t="n">
        <v>48</v>
      </c>
      <c r="E5" s="17" t="s">
        <v>52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38.25" hidden="false" customHeight="false" outlineLevel="0" collapsed="false">
      <c r="A7" s="16" t="n">
        <v>3</v>
      </c>
      <c r="B7" s="17" t="s">
        <v>53</v>
      </c>
      <c r="C7" s="23" t="s">
        <v>54</v>
      </c>
      <c r="D7" s="18" t="n">
        <v>1081</v>
      </c>
      <c r="E7" s="17" t="s">
        <v>52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9" customFormat="false" ht="38.25" hidden="false" customHeight="false" outlineLevel="0" collapsed="false">
      <c r="A9" s="16" t="n">
        <v>4</v>
      </c>
      <c r="B9" s="17" t="s">
        <v>55</v>
      </c>
      <c r="C9" s="23" t="s">
        <v>56</v>
      </c>
      <c r="D9" s="18" t="n">
        <v>98</v>
      </c>
      <c r="E9" s="17" t="s">
        <v>52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63.75" hidden="false" customHeight="false" outlineLevel="0" collapsed="false">
      <c r="A11" s="16" t="n">
        <v>5</v>
      </c>
      <c r="B11" s="17" t="s">
        <v>57</v>
      </c>
      <c r="C11" s="23" t="s">
        <v>58</v>
      </c>
      <c r="D11" s="18" t="n">
        <v>98</v>
      </c>
      <c r="E11" s="17" t="s">
        <v>52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63.75" hidden="false" customHeight="false" outlineLevel="0" collapsed="false">
      <c r="A13" s="16" t="n">
        <v>6</v>
      </c>
      <c r="B13" s="17" t="s">
        <v>59</v>
      </c>
      <c r="C13" s="23" t="s">
        <v>60</v>
      </c>
      <c r="D13" s="18" t="n">
        <v>1081</v>
      </c>
      <c r="E13" s="17" t="s">
        <v>52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76.5" hidden="false" customHeight="false" outlineLevel="0" collapsed="false">
      <c r="A15" s="16" t="n">
        <v>7</v>
      </c>
      <c r="B15" s="17" t="s">
        <v>61</v>
      </c>
      <c r="C15" s="23" t="s">
        <v>62</v>
      </c>
      <c r="D15" s="18" t="n">
        <v>4.8</v>
      </c>
      <c r="E15" s="17" t="s">
        <v>63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25.5" hidden="false" customHeight="false" outlineLevel="0" collapsed="false">
      <c r="A17" s="16" t="n">
        <v>8</v>
      </c>
      <c r="B17" s="17" t="s">
        <v>64</v>
      </c>
      <c r="C17" s="23" t="s">
        <v>65</v>
      </c>
      <c r="D17" s="18" t="n">
        <v>986</v>
      </c>
      <c r="E17" s="17" t="s">
        <v>6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51" hidden="false" customHeight="false" outlineLevel="0" collapsed="false">
      <c r="A19" s="16" t="n">
        <v>9</v>
      </c>
      <c r="B19" s="17" t="s">
        <v>67</v>
      </c>
      <c r="C19" s="23" t="s">
        <v>68</v>
      </c>
      <c r="D19" s="18" t="n">
        <v>986</v>
      </c>
      <c r="E19" s="17" t="s">
        <v>6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s="24" customFormat="true" ht="12.75" hidden="false" customHeight="false" outlineLevel="0" collapsed="false">
      <c r="A21" s="19"/>
      <c r="B21" s="20"/>
      <c r="C21" s="20" t="s">
        <v>45</v>
      </c>
      <c r="D21" s="21"/>
      <c r="E21" s="20"/>
      <c r="F21" s="21"/>
      <c r="G21" s="21"/>
      <c r="H21" s="21" t="n">
        <f aca="false">ROUND(SUM(H2:H20),0)</f>
        <v>0</v>
      </c>
      <c r="I21" s="21" t="n">
        <f aca="false">ROUND(SUM(I2:I2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ert- és parképítési 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0:59:26Z</dcterms:created>
  <dc:creator/>
  <dc:description/>
  <dc:language>en-US</dc:language>
  <cp:lastModifiedBy/>
  <dcterms:modified xsi:type="dcterms:W3CDTF">2018-08-02T09:50:43Z</dcterms:modified>
  <cp:revision>0</cp:revision>
  <dc:subject/>
  <dc:title/>
</cp:coreProperties>
</file>